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9987583"/>
        <c:axId val="59237050"/>
      </c:barChart>
      <c:catAx>
        <c:axId val="799875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237050"/>
        <c:crossesAt val="0"/>
        <c:auto val="1"/>
        <c:lblAlgn val="ctr"/>
        <c:lblOffset val="100"/>
        <c:noMultiLvlLbl val="0"/>
      </c:catAx>
      <c:valAx>
        <c:axId val="5923705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98758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6226672"/>
        <c:axId val="7313772"/>
      </c:barChart>
      <c:catAx>
        <c:axId val="962266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13772"/>
        <c:crossesAt val="0"/>
        <c:auto val="1"/>
        <c:lblAlgn val="ctr"/>
        <c:lblOffset val="100"/>
        <c:noMultiLvlLbl val="0"/>
      </c:catAx>
      <c:valAx>
        <c:axId val="731377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22667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450266"/>
        <c:axId val="92381761"/>
      </c:barChart>
      <c:catAx>
        <c:axId val="84502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381761"/>
        <c:crossesAt val="0"/>
        <c:auto val="1"/>
        <c:lblAlgn val="ctr"/>
        <c:lblOffset val="100"/>
        <c:noMultiLvlLbl val="0"/>
      </c:catAx>
      <c:valAx>
        <c:axId val="9238176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5026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