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37261786459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8321963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