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389611"/>
        <c:axId val="7610439"/>
      </c:barChart>
      <c:catAx>
        <c:axId val="703896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0439"/>
        <c:crossesAt val="0"/>
        <c:auto val="1"/>
        <c:lblAlgn val="ctr"/>
        <c:lblOffset val="100"/>
        <c:noMultiLvlLbl val="0"/>
      </c:catAx>
      <c:valAx>
        <c:axId val="761043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896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412671"/>
        <c:axId val="13692233"/>
      </c:barChart>
      <c:catAx>
        <c:axId val="584126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92233"/>
        <c:crossesAt val="0"/>
        <c:auto val="1"/>
        <c:lblAlgn val="ctr"/>
        <c:lblOffset val="100"/>
        <c:noMultiLvlLbl val="0"/>
      </c:catAx>
      <c:valAx>
        <c:axId val="1369223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126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175261"/>
        <c:axId val="91050007"/>
      </c:barChart>
      <c:catAx>
        <c:axId val="861752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50007"/>
        <c:crossesAt val="0"/>
        <c:auto val="1"/>
        <c:lblAlgn val="ctr"/>
        <c:lblOffset val="100"/>
        <c:noMultiLvlLbl val="0"/>
      </c:catAx>
      <c:valAx>
        <c:axId val="9105000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752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