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38625397828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5145902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