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817132"/>
        <c:axId val="71015279"/>
      </c:barChart>
      <c:catAx>
        <c:axId val="68817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15279"/>
        <c:crossesAt val="0"/>
        <c:auto val="1"/>
        <c:lblAlgn val="ctr"/>
        <c:lblOffset val="100"/>
        <c:noMultiLvlLbl val="0"/>
      </c:catAx>
      <c:valAx>
        <c:axId val="710152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171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086150"/>
        <c:axId val="42380743"/>
      </c:barChart>
      <c:catAx>
        <c:axId val="35086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80743"/>
        <c:crossesAt val="0"/>
        <c:auto val="1"/>
        <c:lblAlgn val="ctr"/>
        <c:lblOffset val="100"/>
        <c:noMultiLvlLbl val="0"/>
      </c:catAx>
      <c:valAx>
        <c:axId val="423807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61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624257"/>
        <c:axId val="66302345"/>
      </c:barChart>
      <c:catAx>
        <c:axId val="66624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02345"/>
        <c:crossesAt val="0"/>
        <c:auto val="1"/>
        <c:lblAlgn val="ctr"/>
        <c:lblOffset val="100"/>
        <c:noMultiLvlLbl val="0"/>
      </c:catAx>
      <c:valAx>
        <c:axId val="663023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24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