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08611869579187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66102762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