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068480"/>
        <c:axId val="13779207"/>
      </c:barChart>
      <c:catAx>
        <c:axId val="31068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79207"/>
        <c:crossesAt val="0"/>
        <c:auto val="1"/>
        <c:lblAlgn val="ctr"/>
        <c:lblOffset val="100"/>
        <c:noMultiLvlLbl val="0"/>
      </c:catAx>
      <c:valAx>
        <c:axId val="137792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684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857150"/>
        <c:axId val="82962568"/>
      </c:barChart>
      <c:catAx>
        <c:axId val="41857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62568"/>
        <c:crossesAt val="0"/>
        <c:auto val="1"/>
        <c:lblAlgn val="ctr"/>
        <c:lblOffset val="100"/>
        <c:noMultiLvlLbl val="0"/>
      </c:catAx>
      <c:valAx>
        <c:axId val="829625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571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82924"/>
        <c:axId val="49152444"/>
      </c:barChart>
      <c:catAx>
        <c:axId val="5582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52444"/>
        <c:crossesAt val="0"/>
        <c:auto val="1"/>
        <c:lblAlgn val="ctr"/>
        <c:lblOffset val="100"/>
        <c:noMultiLvlLbl val="0"/>
      </c:catAx>
      <c:valAx>
        <c:axId val="491524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29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