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717736731392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5418423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