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651391"/>
        <c:axId val="39632575"/>
      </c:barChart>
      <c:catAx>
        <c:axId val="1065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32575"/>
        <c:auto val="1"/>
        <c:lblAlgn val="ctr"/>
        <c:lblOffset val="100"/>
        <c:noMultiLvlLbl val="0"/>
      </c:catAx>
      <c:valAx>
        <c:axId val="39632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51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66559"/>
        <c:axId val="28668864"/>
      </c:barChart>
      <c:catAx>
        <c:axId val="1366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8864"/>
        <c:auto val="1"/>
        <c:lblAlgn val="ctr"/>
        <c:lblOffset val="100"/>
        <c:noMultiLvlLbl val="0"/>
      </c:catAx>
      <c:valAx>
        <c:axId val="28668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262100"/>
        <c:axId val="40728523"/>
      </c:barChart>
      <c:catAx>
        <c:axId val="88262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8523"/>
        <c:auto val="1"/>
        <c:lblAlgn val="ctr"/>
        <c:lblOffset val="100"/>
        <c:noMultiLvlLbl val="0"/>
      </c:catAx>
      <c:valAx>
        <c:axId val="40728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62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854588"/>
        <c:axId val="16049610"/>
      </c:barChart>
      <c:catAx>
        <c:axId val="64854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49610"/>
        <c:auto val="1"/>
        <c:lblAlgn val="ctr"/>
        <c:lblOffset val="100"/>
        <c:noMultiLvlLbl val="0"/>
      </c:catAx>
      <c:valAx>
        <c:axId val="16049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54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