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401918"/>
        <c:axId val="21840229"/>
      </c:lineChart>
      <c:catAx>
        <c:axId val="73401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0229"/>
        <c:crossesAt val="0"/>
        <c:auto val="1"/>
        <c:lblAlgn val="ctr"/>
        <c:lblOffset val="100"/>
        <c:noMultiLvlLbl val="0"/>
      </c:catAx>
      <c:valAx>
        <c:axId val="21840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401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54823"/>
        <c:axId val="62896863"/>
      </c:lineChart>
      <c:catAx>
        <c:axId val="88954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96863"/>
        <c:crossesAt val="0"/>
        <c:auto val="1"/>
        <c:lblAlgn val="ctr"/>
        <c:lblOffset val="100"/>
        <c:noMultiLvlLbl val="0"/>
      </c:catAx>
      <c:valAx>
        <c:axId val="62896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54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084298"/>
        <c:axId val="69561677"/>
      </c:lineChart>
      <c:catAx>
        <c:axId val="10084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61677"/>
        <c:crossesAt val="0"/>
        <c:auto val="1"/>
        <c:lblAlgn val="ctr"/>
        <c:lblOffset val="100"/>
        <c:noMultiLvlLbl val="0"/>
      </c:catAx>
      <c:valAx>
        <c:axId val="69561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84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025555"/>
        <c:axId val="2448519"/>
      </c:lineChart>
      <c:catAx>
        <c:axId val="51025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8519"/>
        <c:crossesAt val="0"/>
        <c:auto val="1"/>
        <c:lblAlgn val="ctr"/>
        <c:lblOffset val="100"/>
        <c:noMultiLvlLbl val="0"/>
      </c:catAx>
      <c:valAx>
        <c:axId val="2448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25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17604"/>
        <c:axId val="23382615"/>
      </c:lineChart>
      <c:catAx>
        <c:axId val="61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382615"/>
        <c:crossesAt val="0"/>
        <c:auto val="1"/>
        <c:lblAlgn val="ctr"/>
        <c:lblOffset val="100"/>
        <c:noMultiLvlLbl val="0"/>
      </c:catAx>
      <c:valAx>
        <c:axId val="23382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677743"/>
        <c:axId val="71796841"/>
      </c:lineChart>
      <c:catAx>
        <c:axId val="84677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96841"/>
        <c:crossesAt val="0"/>
        <c:auto val="1"/>
        <c:lblAlgn val="ctr"/>
        <c:lblOffset val="100"/>
        <c:noMultiLvlLbl val="0"/>
      </c:catAx>
      <c:valAx>
        <c:axId val="71796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77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040183"/>
        <c:axId val="16125324"/>
      </c:lineChart>
      <c:catAx>
        <c:axId val="49040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25324"/>
        <c:crossesAt val="0"/>
        <c:auto val="1"/>
        <c:lblAlgn val="ctr"/>
        <c:lblOffset val="100"/>
        <c:noMultiLvlLbl val="0"/>
      </c:catAx>
      <c:valAx>
        <c:axId val="16125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40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664704"/>
        <c:axId val="36009342"/>
      </c:lineChart>
      <c:catAx>
        <c:axId val="67664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09342"/>
        <c:crossesAt val="0"/>
        <c:auto val="1"/>
        <c:lblAlgn val="ctr"/>
        <c:lblOffset val="100"/>
        <c:noMultiLvlLbl val="0"/>
      </c:catAx>
      <c:valAx>
        <c:axId val="36009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64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407875"/>
        <c:axId val="52605118"/>
      </c:lineChart>
      <c:catAx>
        <c:axId val="21407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05118"/>
        <c:crossesAt val="0"/>
        <c:auto val="1"/>
        <c:lblAlgn val="ctr"/>
        <c:lblOffset val="100"/>
        <c:noMultiLvlLbl val="0"/>
      </c:catAx>
      <c:valAx>
        <c:axId val="52605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07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22153"/>
        <c:axId val="67533537"/>
      </c:lineChart>
      <c:catAx>
        <c:axId val="65222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33537"/>
        <c:crossesAt val="0"/>
        <c:auto val="1"/>
        <c:lblAlgn val="ctr"/>
        <c:lblOffset val="100"/>
        <c:noMultiLvlLbl val="0"/>
      </c:catAx>
      <c:valAx>
        <c:axId val="67533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22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