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146165"/>
        <c:axId val="27160696"/>
      </c:barChart>
      <c:catAx>
        <c:axId val="7814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0696"/>
        <c:crossesAt val="0"/>
        <c:auto val="1"/>
        <c:lblAlgn val="ctr"/>
        <c:lblOffset val="100"/>
        <c:noMultiLvlLbl val="0"/>
      </c:catAx>
      <c:valAx>
        <c:axId val="271606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46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064298"/>
        <c:axId val="73048637"/>
      </c:barChart>
      <c:catAx>
        <c:axId val="79064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8637"/>
        <c:crossesAt val="0"/>
        <c:auto val="1"/>
        <c:lblAlgn val="ctr"/>
        <c:lblOffset val="100"/>
        <c:noMultiLvlLbl val="0"/>
      </c:catAx>
      <c:valAx>
        <c:axId val="73048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42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