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1295366"/>
        <c:axId val="73545953"/>
      </c:scatterChart>
      <c:valAx>
        <c:axId val="5129536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5953"/>
        <c:crossesAt val="0"/>
        <c:crossBetween val="midCat"/>
      </c:valAx>
      <c:valAx>
        <c:axId val="7354595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536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