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033968"/>
        <c:axId val="98067147"/>
      </c:scatterChart>
      <c:valAx>
        <c:axId val="76033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67147"/>
        <c:crossesAt val="0"/>
        <c:crossBetween val="midCat"/>
      </c:valAx>
      <c:valAx>
        <c:axId val="98067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339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925823"/>
        <c:axId val="21268542"/>
      </c:scatterChart>
      <c:valAx>
        <c:axId val="289258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68542"/>
        <c:crossesAt val="0"/>
        <c:crossBetween val="midCat"/>
      </c:valAx>
      <c:valAx>
        <c:axId val="21268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258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