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3155"/>
        <c:axId val="80821020"/>
      </c:lineChart>
      <c:catAx>
        <c:axId val="1184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1020"/>
        <c:crossesAt val="0"/>
        <c:auto val="1"/>
        <c:lblAlgn val="ctr"/>
        <c:lblOffset val="100"/>
        <c:noMultiLvlLbl val="0"/>
      </c:catAx>
      <c:valAx>
        <c:axId val="80821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3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4682"/>
        <c:axId val="56094817"/>
      </c:lineChart>
      <c:catAx>
        <c:axId val="420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4817"/>
        <c:crossesAt val="0"/>
        <c:auto val="1"/>
        <c:lblAlgn val="ctr"/>
        <c:lblOffset val="100"/>
        <c:noMultiLvlLbl val="0"/>
      </c:catAx>
      <c:valAx>
        <c:axId val="56094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573671"/>
        <c:axId val="6178562"/>
      </c:barChart>
      <c:catAx>
        <c:axId val="1757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562"/>
        <c:crossesAt val="0"/>
        <c:auto val="1"/>
        <c:lblAlgn val="ctr"/>
        <c:lblOffset val="100"/>
        <c:noMultiLvlLbl val="0"/>
      </c:catAx>
      <c:valAx>
        <c:axId val="617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3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658751"/>
        <c:axId val="46613854"/>
        <c:axId val="90748197"/>
      </c:bar3DChart>
      <c:catAx>
        <c:axId val="846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3854"/>
        <c:crossesAt val="0"/>
        <c:auto val="1"/>
        <c:lblAlgn val="ctr"/>
        <c:lblOffset val="100"/>
        <c:noMultiLvlLbl val="0"/>
      </c:catAx>
      <c:valAx>
        <c:axId val="4661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58751"/>
        <c:crossesAt val="1"/>
        <c:crossBetween val="midCat"/>
      </c:valAx>
      <c:serAx>
        <c:axId val="9074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38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267354"/>
        <c:axId val="98598760"/>
      </c:scatterChart>
      <c:valAx>
        <c:axId val="312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8760"/>
        <c:crossesAt val="0"/>
        <c:crossBetween val="midCat"/>
      </c:valAx>
      <c:valAx>
        <c:axId val="98598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7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612996"/>
        <c:axId val="86341999"/>
      </c:scatterChart>
      <c:valAx>
        <c:axId val="51612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1999"/>
        <c:crossesAt val="0"/>
        <c:crossBetween val="midCat"/>
        <c:majorUnit val="30"/>
        <c:minorUnit val="30"/>
      </c:valAx>
      <c:valAx>
        <c:axId val="86341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12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68581"/>
        <c:axId val="68054893"/>
      </c:scatterChart>
      <c:valAx>
        <c:axId val="338685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4893"/>
        <c:crossesAt val="0"/>
        <c:crossBetween val="midCat"/>
        <c:majorUnit val="30"/>
        <c:minorUnit val="30"/>
      </c:valAx>
      <c:valAx>
        <c:axId val="68054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685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