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7803"/>
        <c:axId val="93817990"/>
      </c:lineChart>
      <c:catAx>
        <c:axId val="7244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7990"/>
        <c:crossesAt val="0"/>
        <c:auto val="1"/>
        <c:lblAlgn val="ctr"/>
        <c:lblOffset val="100"/>
        <c:noMultiLvlLbl val="0"/>
      </c:catAx>
      <c:valAx>
        <c:axId val="93817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7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170581"/>
        <c:axId val="44720769"/>
      </c:areaChart>
      <c:catAx>
        <c:axId val="6717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0769"/>
        <c:crossesAt val="0"/>
        <c:auto val="1"/>
        <c:lblAlgn val="ctr"/>
        <c:lblOffset val="100"/>
        <c:noMultiLvlLbl val="0"/>
      </c:catAx>
      <c:valAx>
        <c:axId val="44720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0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