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174513"/>
        <c:axId val="89086402"/>
      </c:scatterChart>
      <c:valAx>
        <c:axId val="5717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86402"/>
        <c:crossesAt val="0"/>
        <c:crossBetween val="midCat"/>
      </c:valAx>
      <c:valAx>
        <c:axId val="89086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74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02425"/>
        <c:axId val="25981729"/>
      </c:scatterChart>
      <c:valAx>
        <c:axId val="12402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1729"/>
        <c:crossesAt val="0"/>
        <c:crossBetween val="midCat"/>
      </c:valAx>
      <c:valAx>
        <c:axId val="2598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2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