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778395"/>
        <c:axId val="71456559"/>
      </c:lineChart>
      <c:catAx>
        <c:axId val="87778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56559"/>
        <c:crossesAt val="0"/>
        <c:auto val="1"/>
        <c:lblAlgn val="ctr"/>
        <c:lblOffset val="100"/>
        <c:noMultiLvlLbl val="0"/>
      </c:catAx>
      <c:valAx>
        <c:axId val="71456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78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805818"/>
        <c:axId val="64813978"/>
      </c:lineChart>
      <c:catAx>
        <c:axId val="43805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13978"/>
        <c:crossesAt val="0"/>
        <c:auto val="1"/>
        <c:lblAlgn val="ctr"/>
        <c:lblOffset val="100"/>
        <c:noMultiLvlLbl val="0"/>
      </c:catAx>
      <c:valAx>
        <c:axId val="64813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05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925740"/>
        <c:axId val="74040933"/>
      </c:lineChart>
      <c:catAx>
        <c:axId val="16925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40933"/>
        <c:crossesAt val="0"/>
        <c:auto val="1"/>
        <c:lblAlgn val="ctr"/>
        <c:lblOffset val="100"/>
        <c:noMultiLvlLbl val="0"/>
      </c:catAx>
      <c:valAx>
        <c:axId val="74040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25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862773"/>
        <c:axId val="57472151"/>
      </c:lineChart>
      <c:catAx>
        <c:axId val="21862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72151"/>
        <c:crossesAt val="0"/>
        <c:auto val="1"/>
        <c:lblAlgn val="ctr"/>
        <c:lblOffset val="100"/>
        <c:noMultiLvlLbl val="0"/>
      </c:catAx>
      <c:valAx>
        <c:axId val="57472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62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814663"/>
        <c:axId val="85717789"/>
      </c:lineChart>
      <c:catAx>
        <c:axId val="7281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17789"/>
        <c:crossesAt val="0"/>
        <c:auto val="1"/>
        <c:lblAlgn val="ctr"/>
        <c:lblOffset val="100"/>
        <c:noMultiLvlLbl val="0"/>
      </c:catAx>
      <c:valAx>
        <c:axId val="85717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1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537726"/>
        <c:axId val="73394668"/>
      </c:lineChart>
      <c:catAx>
        <c:axId val="62537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94668"/>
        <c:crossesAt val="0"/>
        <c:auto val="1"/>
        <c:lblAlgn val="ctr"/>
        <c:lblOffset val="100"/>
        <c:noMultiLvlLbl val="0"/>
      </c:catAx>
      <c:valAx>
        <c:axId val="7339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37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312195"/>
        <c:axId val="12243948"/>
      </c:lineChart>
      <c:catAx>
        <c:axId val="5231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43948"/>
        <c:crossesAt val="0"/>
        <c:auto val="1"/>
        <c:lblAlgn val="ctr"/>
        <c:lblOffset val="100"/>
        <c:noMultiLvlLbl val="0"/>
      </c:catAx>
      <c:valAx>
        <c:axId val="12243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1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521377"/>
        <c:axId val="12199730"/>
      </c:lineChart>
      <c:catAx>
        <c:axId val="94521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99730"/>
        <c:crossesAt val="0"/>
        <c:auto val="1"/>
        <c:lblAlgn val="ctr"/>
        <c:lblOffset val="100"/>
        <c:noMultiLvlLbl val="0"/>
      </c:catAx>
      <c:valAx>
        <c:axId val="1219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21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43220"/>
        <c:axId val="39737366"/>
      </c:lineChart>
      <c:catAx>
        <c:axId val="51243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37366"/>
        <c:crossesAt val="0"/>
        <c:auto val="1"/>
        <c:lblAlgn val="ctr"/>
        <c:lblOffset val="100"/>
        <c:noMultiLvlLbl val="0"/>
      </c:catAx>
      <c:valAx>
        <c:axId val="39737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43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765333"/>
        <c:axId val="77610014"/>
      </c:lineChart>
      <c:catAx>
        <c:axId val="5776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10014"/>
        <c:crossesAt val="0"/>
        <c:auto val="1"/>
        <c:lblAlgn val="ctr"/>
        <c:lblOffset val="100"/>
        <c:noMultiLvlLbl val="0"/>
      </c:catAx>
      <c:valAx>
        <c:axId val="77610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6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