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44"/>
        <c:axId val="46767455"/>
      </c:barChart>
      <c:catAx>
        <c:axId val="7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7455"/>
        <c:auto val="1"/>
        <c:lblAlgn val="ctr"/>
        <c:lblOffset val="100"/>
        <c:noMultiLvlLbl val="0"/>
      </c:catAx>
      <c:valAx>
        <c:axId val="46767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157622"/>
        <c:axId val="23384906"/>
      </c:barChart>
      <c:catAx>
        <c:axId val="89157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84906"/>
        <c:auto val="1"/>
        <c:lblAlgn val="ctr"/>
        <c:lblOffset val="100"/>
        <c:noMultiLvlLbl val="0"/>
      </c:catAx>
      <c:valAx>
        <c:axId val="23384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57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763083"/>
        <c:axId val="57534737"/>
      </c:barChart>
      <c:catAx>
        <c:axId val="46763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34737"/>
        <c:auto val="1"/>
        <c:lblAlgn val="ctr"/>
        <c:lblOffset val="100"/>
        <c:noMultiLvlLbl val="0"/>
      </c:catAx>
      <c:valAx>
        <c:axId val="57534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3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375590"/>
        <c:axId val="85430075"/>
      </c:barChart>
      <c:catAx>
        <c:axId val="49375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30075"/>
        <c:auto val="1"/>
        <c:lblAlgn val="ctr"/>
        <c:lblOffset val="100"/>
        <c:noMultiLvlLbl val="0"/>
      </c:catAx>
      <c:valAx>
        <c:axId val="85430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75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