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7726"/>
        <c:axId val="93098503"/>
      </c:lineChart>
      <c:catAx>
        <c:axId val="6693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8503"/>
        <c:crossesAt val="0"/>
        <c:auto val="1"/>
        <c:lblAlgn val="ctr"/>
        <c:lblOffset val="100"/>
        <c:noMultiLvlLbl val="0"/>
      </c:catAx>
      <c:valAx>
        <c:axId val="9309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7378"/>
        <c:axId val="15441146"/>
      </c:lineChart>
      <c:catAx>
        <c:axId val="6547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1146"/>
        <c:crossesAt val="0"/>
        <c:auto val="1"/>
        <c:lblAlgn val="ctr"/>
        <c:lblOffset val="100"/>
        <c:noMultiLvlLbl val="0"/>
      </c:catAx>
      <c:valAx>
        <c:axId val="1544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772916"/>
        <c:axId val="52428599"/>
      </c:barChart>
      <c:catAx>
        <c:axId val="4677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8599"/>
        <c:crossesAt val="0"/>
        <c:auto val="1"/>
        <c:lblAlgn val="ctr"/>
        <c:lblOffset val="100"/>
        <c:noMultiLvlLbl val="0"/>
      </c:catAx>
      <c:valAx>
        <c:axId val="5242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04356"/>
        <c:axId val="78883178"/>
        <c:axId val="22900857"/>
      </c:bar3DChart>
      <c:catAx>
        <c:axId val="840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3178"/>
        <c:crossesAt val="0"/>
        <c:auto val="1"/>
        <c:lblAlgn val="ctr"/>
        <c:lblOffset val="100"/>
        <c:noMultiLvlLbl val="0"/>
      </c:catAx>
      <c:valAx>
        <c:axId val="7888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4356"/>
        <c:crossesAt val="1"/>
        <c:crossBetween val="midCat"/>
      </c:valAx>
      <c:serAx>
        <c:axId val="2290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31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080107"/>
        <c:axId val="69575501"/>
      </c:scatterChart>
      <c:valAx>
        <c:axId val="470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5501"/>
        <c:crossesAt val="0"/>
        <c:crossBetween val="midCat"/>
      </c:valAx>
      <c:valAx>
        <c:axId val="6957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0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51200"/>
        <c:axId val="44800148"/>
      </c:scatterChart>
      <c:valAx>
        <c:axId val="933512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0148"/>
        <c:crossesAt val="0"/>
        <c:crossBetween val="midCat"/>
        <c:majorUnit val="30"/>
        <c:minorUnit val="30"/>
      </c:valAx>
      <c:valAx>
        <c:axId val="44800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512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18686"/>
        <c:axId val="51654578"/>
      </c:scatterChart>
      <c:valAx>
        <c:axId val="84918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4578"/>
        <c:crossesAt val="0"/>
        <c:crossBetween val="midCat"/>
        <c:majorUnit val="30"/>
        <c:minorUnit val="30"/>
      </c:valAx>
      <c:valAx>
        <c:axId val="51654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186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