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34075"/>
        <c:axId val="30605483"/>
      </c:lineChart>
      <c:catAx>
        <c:axId val="7763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05483"/>
        <c:crossesAt val="0"/>
        <c:auto val="1"/>
        <c:lblAlgn val="ctr"/>
        <c:lblOffset val="100"/>
        <c:noMultiLvlLbl val="0"/>
      </c:catAx>
      <c:valAx>
        <c:axId val="30605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34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350507"/>
        <c:axId val="35194565"/>
      </c:areaChart>
      <c:catAx>
        <c:axId val="6035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4565"/>
        <c:crossesAt val="0"/>
        <c:auto val="1"/>
        <c:lblAlgn val="ctr"/>
        <c:lblOffset val="100"/>
        <c:noMultiLvlLbl val="0"/>
      </c:catAx>
      <c:valAx>
        <c:axId val="35194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50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