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044178"/>
        <c:axId val="11943766"/>
      </c:barChart>
      <c:catAx>
        <c:axId val="32044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3766"/>
        <c:crossesAt val="0"/>
        <c:auto val="1"/>
        <c:lblAlgn val="ctr"/>
        <c:lblOffset val="100"/>
        <c:noMultiLvlLbl val="0"/>
      </c:catAx>
      <c:valAx>
        <c:axId val="119437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441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1026"/>
        <c:axId val="5178688"/>
      </c:barChart>
      <c:catAx>
        <c:axId val="321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688"/>
        <c:crossesAt val="0"/>
        <c:auto val="1"/>
        <c:lblAlgn val="ctr"/>
        <c:lblOffset val="100"/>
        <c:noMultiLvlLbl val="0"/>
      </c:catAx>
      <c:valAx>
        <c:axId val="51786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0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