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110510"/>
        <c:axId val="4598679"/>
      </c:scatterChart>
      <c:valAx>
        <c:axId val="86110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679"/>
        <c:crossesAt val="0"/>
        <c:crossBetween val="midCat"/>
      </c:valAx>
      <c:valAx>
        <c:axId val="4598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0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55372"/>
        <c:axId val="38261116"/>
      </c:scatterChart>
      <c:valAx>
        <c:axId val="2455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1116"/>
        <c:crossesAt val="0"/>
        <c:crossBetween val="midCat"/>
      </c:valAx>
      <c:valAx>
        <c:axId val="3826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55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