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85563"/>
        <c:axId val="16069936"/>
      </c:barChart>
      <c:catAx>
        <c:axId val="4855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69936"/>
        <c:auto val="1"/>
        <c:lblAlgn val="ctr"/>
        <c:lblOffset val="100"/>
        <c:noMultiLvlLbl val="0"/>
      </c:catAx>
      <c:valAx>
        <c:axId val="160699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55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704848"/>
        <c:axId val="46414816"/>
      </c:barChart>
      <c:catAx>
        <c:axId val="127048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14816"/>
        <c:auto val="1"/>
        <c:lblAlgn val="ctr"/>
        <c:lblOffset val="100"/>
        <c:noMultiLvlLbl val="0"/>
      </c:catAx>
      <c:valAx>
        <c:axId val="464148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048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5513470"/>
        <c:axId val="17942431"/>
      </c:barChart>
      <c:catAx>
        <c:axId val="855134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942431"/>
        <c:auto val="1"/>
        <c:lblAlgn val="ctr"/>
        <c:lblOffset val="100"/>
        <c:noMultiLvlLbl val="0"/>
      </c:catAx>
      <c:valAx>
        <c:axId val="179424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5134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3929565"/>
        <c:axId val="35611132"/>
      </c:barChart>
      <c:catAx>
        <c:axId val="739295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11132"/>
        <c:auto val="1"/>
        <c:lblAlgn val="ctr"/>
        <c:lblOffset val="100"/>
        <c:noMultiLvlLbl val="0"/>
      </c:catAx>
      <c:valAx>
        <c:axId val="356111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295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