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885253"/>
        <c:axId val="22496565"/>
      </c:lineChart>
      <c:catAx>
        <c:axId val="23885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96565"/>
        <c:crossesAt val="0"/>
        <c:auto val="1"/>
        <c:lblAlgn val="ctr"/>
        <c:lblOffset val="100"/>
        <c:noMultiLvlLbl val="0"/>
      </c:catAx>
      <c:valAx>
        <c:axId val="22496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85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985778"/>
        <c:axId val="97037383"/>
      </c:lineChart>
      <c:catAx>
        <c:axId val="40985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37383"/>
        <c:crossesAt val="0"/>
        <c:auto val="1"/>
        <c:lblAlgn val="ctr"/>
        <c:lblOffset val="100"/>
        <c:noMultiLvlLbl val="0"/>
      </c:catAx>
      <c:valAx>
        <c:axId val="97037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85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037917"/>
        <c:axId val="75098228"/>
      </c:lineChart>
      <c:catAx>
        <c:axId val="60037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98228"/>
        <c:crossesAt val="0"/>
        <c:auto val="1"/>
        <c:lblAlgn val="ctr"/>
        <c:lblOffset val="100"/>
        <c:noMultiLvlLbl val="0"/>
      </c:catAx>
      <c:valAx>
        <c:axId val="75098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37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915252"/>
        <c:axId val="63810338"/>
      </c:lineChart>
      <c:catAx>
        <c:axId val="52915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10338"/>
        <c:crossesAt val="0"/>
        <c:auto val="1"/>
        <c:lblAlgn val="ctr"/>
        <c:lblOffset val="100"/>
        <c:noMultiLvlLbl val="0"/>
      </c:catAx>
      <c:valAx>
        <c:axId val="63810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15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605605"/>
        <c:axId val="49731618"/>
      </c:lineChart>
      <c:catAx>
        <c:axId val="24605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31618"/>
        <c:crossesAt val="0"/>
        <c:auto val="1"/>
        <c:lblAlgn val="ctr"/>
        <c:lblOffset val="100"/>
        <c:noMultiLvlLbl val="0"/>
      </c:catAx>
      <c:valAx>
        <c:axId val="49731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05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707892"/>
        <c:axId val="35407669"/>
      </c:lineChart>
      <c:catAx>
        <c:axId val="50707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07669"/>
        <c:crossesAt val="0"/>
        <c:auto val="1"/>
        <c:lblAlgn val="ctr"/>
        <c:lblOffset val="100"/>
        <c:noMultiLvlLbl val="0"/>
      </c:catAx>
      <c:valAx>
        <c:axId val="35407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07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848946"/>
        <c:axId val="94386833"/>
      </c:lineChart>
      <c:catAx>
        <c:axId val="68848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86833"/>
        <c:crossesAt val="0"/>
        <c:auto val="1"/>
        <c:lblAlgn val="ctr"/>
        <c:lblOffset val="100"/>
        <c:noMultiLvlLbl val="0"/>
      </c:catAx>
      <c:valAx>
        <c:axId val="94386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48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046464"/>
        <c:axId val="75754093"/>
      </c:lineChart>
      <c:catAx>
        <c:axId val="89046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54093"/>
        <c:crossesAt val="0"/>
        <c:auto val="1"/>
        <c:lblAlgn val="ctr"/>
        <c:lblOffset val="100"/>
        <c:noMultiLvlLbl val="0"/>
      </c:catAx>
      <c:valAx>
        <c:axId val="75754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46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46474"/>
        <c:axId val="4511086"/>
      </c:lineChart>
      <c:catAx>
        <c:axId val="3346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1086"/>
        <c:crossesAt val="0"/>
        <c:auto val="1"/>
        <c:lblAlgn val="ctr"/>
        <c:lblOffset val="100"/>
        <c:noMultiLvlLbl val="0"/>
      </c:catAx>
      <c:valAx>
        <c:axId val="4511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6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476386"/>
        <c:axId val="95249879"/>
      </c:lineChart>
      <c:catAx>
        <c:axId val="69476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49879"/>
        <c:crossesAt val="0"/>
        <c:auto val="1"/>
        <c:lblAlgn val="ctr"/>
        <c:lblOffset val="100"/>
        <c:noMultiLvlLbl val="0"/>
      </c:catAx>
      <c:valAx>
        <c:axId val="95249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76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