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70424"/>
        <c:axId val="71609170"/>
      </c:lineChart>
      <c:catAx>
        <c:axId val="8797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9170"/>
        <c:crossesAt val="0"/>
        <c:auto val="1"/>
        <c:lblAlgn val="ctr"/>
        <c:lblOffset val="100"/>
        <c:noMultiLvlLbl val="0"/>
      </c:catAx>
      <c:valAx>
        <c:axId val="71609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0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69225"/>
        <c:axId val="82037526"/>
      </c:lineChart>
      <c:catAx>
        <c:axId val="3646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7526"/>
        <c:crossesAt val="0"/>
        <c:auto val="1"/>
        <c:lblAlgn val="ctr"/>
        <c:lblOffset val="100"/>
        <c:noMultiLvlLbl val="0"/>
      </c:catAx>
      <c:valAx>
        <c:axId val="82037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9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643588"/>
        <c:axId val="33300067"/>
      </c:barChart>
      <c:catAx>
        <c:axId val="2064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0067"/>
        <c:crossesAt val="0"/>
        <c:auto val="1"/>
        <c:lblAlgn val="ctr"/>
        <c:lblOffset val="100"/>
        <c:noMultiLvlLbl val="0"/>
      </c:catAx>
      <c:valAx>
        <c:axId val="33300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3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175275"/>
        <c:axId val="54778877"/>
        <c:axId val="9190603"/>
      </c:bar3DChart>
      <c:catAx>
        <c:axId val="4517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8877"/>
        <c:crossesAt val="0"/>
        <c:auto val="1"/>
        <c:lblAlgn val="ctr"/>
        <c:lblOffset val="100"/>
        <c:noMultiLvlLbl val="0"/>
      </c:catAx>
      <c:valAx>
        <c:axId val="54778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75275"/>
        <c:crossesAt val="1"/>
        <c:crossBetween val="midCat"/>
      </c:valAx>
      <c:serAx>
        <c:axId val="919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88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703449"/>
        <c:axId val="77329561"/>
      </c:scatterChart>
      <c:valAx>
        <c:axId val="7970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9561"/>
        <c:crossesAt val="0"/>
        <c:crossBetween val="midCat"/>
      </c:valAx>
      <c:valAx>
        <c:axId val="77329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3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100499"/>
        <c:axId val="75963374"/>
      </c:scatterChart>
      <c:valAx>
        <c:axId val="99100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3374"/>
        <c:crossesAt val="0"/>
        <c:crossBetween val="midCat"/>
        <c:majorUnit val="30"/>
        <c:minorUnit val="30"/>
      </c:valAx>
      <c:valAx>
        <c:axId val="759633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004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064571"/>
        <c:axId val="59279639"/>
      </c:scatterChart>
      <c:valAx>
        <c:axId val="420645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9639"/>
        <c:crossesAt val="0"/>
        <c:crossBetween val="midCat"/>
        <c:majorUnit val="30"/>
        <c:minorUnit val="30"/>
      </c:valAx>
      <c:valAx>
        <c:axId val="592796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645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