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393681"/>
        <c:axId val="90521473"/>
      </c:barChart>
      <c:catAx>
        <c:axId val="1639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1473"/>
        <c:crossesAt val="0"/>
        <c:auto val="1"/>
        <c:lblAlgn val="ctr"/>
        <c:lblOffset val="100"/>
        <c:noMultiLvlLbl val="0"/>
      </c:catAx>
      <c:valAx>
        <c:axId val="905214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936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760202"/>
        <c:axId val="60448839"/>
      </c:barChart>
      <c:catAx>
        <c:axId val="41760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8839"/>
        <c:crossesAt val="0"/>
        <c:auto val="1"/>
        <c:lblAlgn val="ctr"/>
        <c:lblOffset val="100"/>
        <c:noMultiLvlLbl val="0"/>
      </c:catAx>
      <c:valAx>
        <c:axId val="60448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60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