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39616"/>
        <c:axId val="59923868"/>
      </c:scatterChart>
      <c:valAx>
        <c:axId val="58939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3868"/>
        <c:crossesAt val="0"/>
        <c:crossBetween val="midCat"/>
      </c:valAx>
      <c:valAx>
        <c:axId val="59923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9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655533"/>
        <c:axId val="34134505"/>
      </c:scatterChart>
      <c:valAx>
        <c:axId val="18655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34505"/>
        <c:crossesAt val="0"/>
        <c:crossBetween val="midCat"/>
      </c:valAx>
      <c:valAx>
        <c:axId val="34134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5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