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091389"/>
        <c:axId val="35949943"/>
      </c:lineChart>
      <c:catAx>
        <c:axId val="14091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49943"/>
        <c:crossesAt val="0"/>
        <c:auto val="1"/>
        <c:lblAlgn val="ctr"/>
        <c:lblOffset val="100"/>
        <c:noMultiLvlLbl val="0"/>
      </c:catAx>
      <c:valAx>
        <c:axId val="35949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91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16818"/>
        <c:axId val="88868784"/>
      </c:lineChart>
      <c:catAx>
        <c:axId val="8716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68784"/>
        <c:crossesAt val="0"/>
        <c:auto val="1"/>
        <c:lblAlgn val="ctr"/>
        <c:lblOffset val="100"/>
        <c:noMultiLvlLbl val="0"/>
      </c:catAx>
      <c:valAx>
        <c:axId val="88868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6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813634"/>
        <c:axId val="95174530"/>
      </c:lineChart>
      <c:catAx>
        <c:axId val="28813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74530"/>
        <c:crossesAt val="0"/>
        <c:auto val="1"/>
        <c:lblAlgn val="ctr"/>
        <c:lblOffset val="100"/>
        <c:noMultiLvlLbl val="0"/>
      </c:catAx>
      <c:valAx>
        <c:axId val="95174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13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151624"/>
        <c:axId val="31577500"/>
      </c:lineChart>
      <c:catAx>
        <c:axId val="12151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77500"/>
        <c:crossesAt val="0"/>
        <c:auto val="1"/>
        <c:lblAlgn val="ctr"/>
        <c:lblOffset val="100"/>
        <c:noMultiLvlLbl val="0"/>
      </c:catAx>
      <c:valAx>
        <c:axId val="31577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51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766759"/>
        <c:axId val="80401740"/>
      </c:lineChart>
      <c:catAx>
        <c:axId val="36766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01740"/>
        <c:crossesAt val="0"/>
        <c:auto val="1"/>
        <c:lblAlgn val="ctr"/>
        <c:lblOffset val="100"/>
        <c:noMultiLvlLbl val="0"/>
      </c:catAx>
      <c:valAx>
        <c:axId val="80401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66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271732"/>
        <c:axId val="90526694"/>
      </c:lineChart>
      <c:catAx>
        <c:axId val="47271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26694"/>
        <c:crossesAt val="0"/>
        <c:auto val="1"/>
        <c:lblAlgn val="ctr"/>
        <c:lblOffset val="100"/>
        <c:noMultiLvlLbl val="0"/>
      </c:catAx>
      <c:valAx>
        <c:axId val="90526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71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853295"/>
        <c:axId val="27468349"/>
      </c:lineChart>
      <c:catAx>
        <c:axId val="83853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68349"/>
        <c:crossesAt val="0"/>
        <c:auto val="1"/>
        <c:lblAlgn val="ctr"/>
        <c:lblOffset val="100"/>
        <c:noMultiLvlLbl val="0"/>
      </c:catAx>
      <c:valAx>
        <c:axId val="2746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53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814340"/>
        <c:axId val="86402802"/>
      </c:lineChart>
      <c:catAx>
        <c:axId val="40814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02802"/>
        <c:crossesAt val="0"/>
        <c:auto val="1"/>
        <c:lblAlgn val="ctr"/>
        <c:lblOffset val="100"/>
        <c:noMultiLvlLbl val="0"/>
      </c:catAx>
      <c:valAx>
        <c:axId val="86402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14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675481"/>
        <c:axId val="54819903"/>
      </c:lineChart>
      <c:catAx>
        <c:axId val="12675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19903"/>
        <c:crossesAt val="0"/>
        <c:auto val="1"/>
        <c:lblAlgn val="ctr"/>
        <c:lblOffset val="100"/>
        <c:noMultiLvlLbl val="0"/>
      </c:catAx>
      <c:valAx>
        <c:axId val="54819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75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375901"/>
        <c:axId val="4509341"/>
      </c:lineChart>
      <c:catAx>
        <c:axId val="32375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9341"/>
        <c:crossesAt val="0"/>
        <c:auto val="1"/>
        <c:lblAlgn val="ctr"/>
        <c:lblOffset val="100"/>
        <c:noMultiLvlLbl val="0"/>
      </c:catAx>
      <c:valAx>
        <c:axId val="4509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75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