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4387183"/>
        <c:axId val="20901400"/>
      </c:barChart>
      <c:catAx>
        <c:axId val="44387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01400"/>
        <c:crossesAt val="0"/>
        <c:auto val="1"/>
        <c:lblAlgn val="ctr"/>
        <c:lblOffset val="100"/>
        <c:noMultiLvlLbl val="0"/>
      </c:catAx>
      <c:valAx>
        <c:axId val="209014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871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9084744"/>
        <c:axId val="36502881"/>
      </c:barChart>
      <c:catAx>
        <c:axId val="99084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02881"/>
        <c:crossesAt val="0"/>
        <c:auto val="1"/>
        <c:lblAlgn val="ctr"/>
        <c:lblOffset val="100"/>
        <c:noMultiLvlLbl val="0"/>
      </c:catAx>
      <c:valAx>
        <c:axId val="365028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847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