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79478"/>
        <c:axId val="7980620"/>
      </c:barChart>
      <c:catAx>
        <c:axId val="10679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620"/>
        <c:auto val="1"/>
        <c:lblAlgn val="ctr"/>
        <c:lblOffset val="100"/>
        <c:noMultiLvlLbl val="0"/>
      </c:catAx>
      <c:valAx>
        <c:axId val="798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79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877514"/>
        <c:axId val="17561231"/>
      </c:barChart>
      <c:catAx>
        <c:axId val="74877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61231"/>
        <c:auto val="1"/>
        <c:lblAlgn val="ctr"/>
        <c:lblOffset val="100"/>
        <c:noMultiLvlLbl val="0"/>
      </c:catAx>
      <c:valAx>
        <c:axId val="17561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7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142873"/>
        <c:axId val="97872563"/>
      </c:barChart>
      <c:catAx>
        <c:axId val="10142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2563"/>
        <c:auto val="1"/>
        <c:lblAlgn val="ctr"/>
        <c:lblOffset val="100"/>
        <c:noMultiLvlLbl val="0"/>
      </c:catAx>
      <c:valAx>
        <c:axId val="97872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2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422675"/>
        <c:axId val="98243868"/>
      </c:barChart>
      <c:catAx>
        <c:axId val="47422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43868"/>
        <c:auto val="1"/>
        <c:lblAlgn val="ctr"/>
        <c:lblOffset val="100"/>
        <c:noMultiLvlLbl val="0"/>
      </c:catAx>
      <c:valAx>
        <c:axId val="9824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22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