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82663"/>
        <c:axId val="22082200"/>
      </c:lineChart>
      <c:catAx>
        <c:axId val="4118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2200"/>
        <c:crossesAt val="0"/>
        <c:auto val="1"/>
        <c:lblAlgn val="ctr"/>
        <c:lblOffset val="100"/>
        <c:noMultiLvlLbl val="0"/>
      </c:catAx>
      <c:valAx>
        <c:axId val="22082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2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22177"/>
        <c:axId val="75597674"/>
      </c:lineChart>
      <c:catAx>
        <c:axId val="2652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7674"/>
        <c:crossesAt val="0"/>
        <c:auto val="1"/>
        <c:lblAlgn val="ctr"/>
        <c:lblOffset val="100"/>
        <c:noMultiLvlLbl val="0"/>
      </c:catAx>
      <c:valAx>
        <c:axId val="75597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2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954658"/>
        <c:axId val="77510384"/>
      </c:barChart>
      <c:catAx>
        <c:axId val="5095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0384"/>
        <c:crossesAt val="0"/>
        <c:auto val="1"/>
        <c:lblAlgn val="ctr"/>
        <c:lblOffset val="100"/>
        <c:noMultiLvlLbl val="0"/>
      </c:catAx>
      <c:valAx>
        <c:axId val="77510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4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936446"/>
        <c:axId val="30275912"/>
        <c:axId val="85024719"/>
      </c:bar3DChart>
      <c:catAx>
        <c:axId val="3793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5912"/>
        <c:crossesAt val="0"/>
        <c:auto val="1"/>
        <c:lblAlgn val="ctr"/>
        <c:lblOffset val="100"/>
        <c:noMultiLvlLbl val="0"/>
      </c:catAx>
      <c:valAx>
        <c:axId val="30275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36446"/>
        <c:crossesAt val="1"/>
        <c:crossBetween val="midCat"/>
      </c:valAx>
      <c:serAx>
        <c:axId val="8502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59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558204"/>
        <c:axId val="89605868"/>
      </c:scatterChart>
      <c:valAx>
        <c:axId val="8055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5868"/>
        <c:crossesAt val="0"/>
        <c:crossBetween val="midCat"/>
      </c:valAx>
      <c:valAx>
        <c:axId val="89605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82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993715"/>
        <c:axId val="98292849"/>
      </c:scatterChart>
      <c:valAx>
        <c:axId val="21993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2849"/>
        <c:crossesAt val="0"/>
        <c:crossBetween val="midCat"/>
        <c:majorUnit val="30"/>
        <c:minorUnit val="30"/>
      </c:valAx>
      <c:valAx>
        <c:axId val="98292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937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413425"/>
        <c:axId val="83592602"/>
      </c:scatterChart>
      <c:valAx>
        <c:axId val="474134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2602"/>
        <c:crossesAt val="0"/>
        <c:crossBetween val="midCat"/>
        <c:majorUnit val="30"/>
        <c:minorUnit val="30"/>
      </c:valAx>
      <c:valAx>
        <c:axId val="83592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134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