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5952724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5952733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